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lgk;d vfHk;Urk ¼ehVj½] fo|qr ijh{k.k'kkyk&amp;izFke] eqt¶Qjuxj ds mi;ksxkFkZ gsrq 01 ux Mhty pkfyr okgu pkyd lfgr fnukad 01-04-2024 ls fnukad 31-03-2025 ¼o"kZ 2024&amp;25½ rd dh vof/k ds fy;s ckg~; ,tsUlh ds ek/;e ls fdjk;s ij miyC/k djkus dk dk;ZA</t>
    </r>
  </si>
  <si>
    <t xml:space="preserve">Contract No:  167/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lgk;d vfHk;Urk ¼ehVj½] fo|qr ijh{k.k'kkyk&amp;izFke]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9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f2"/>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9:2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